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8929"/>
        <c:axId val="54532405"/>
      </c:lineChart>
      <c:catAx>
        <c:axId val="333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405"/>
        <c:crossesAt val="0"/>
        <c:auto val="1"/>
        <c:lblAlgn val="ctr"/>
        <c:lblOffset val="100"/>
        <c:noMultiLvlLbl val="0"/>
      </c:catAx>
      <c:valAx>
        <c:axId val="5453240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92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5659"/>
        <c:axId val="9133848"/>
      </c:lineChart>
      <c:catAx>
        <c:axId val="3626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8"/>
        <c:crossesAt val="0"/>
        <c:auto val="1"/>
        <c:lblAlgn val="ctr"/>
        <c:lblOffset val="100"/>
        <c:noMultiLvlLbl val="0"/>
      </c:catAx>
      <c:valAx>
        <c:axId val="91338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6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5837"/>
        <c:axId val="43797824"/>
      </c:lineChart>
      <c:catAx>
        <c:axId val="4802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824"/>
        <c:crossesAt val="0"/>
        <c:auto val="1"/>
        <c:lblAlgn val="ctr"/>
        <c:lblOffset val="100"/>
        <c:noMultiLvlLbl val="0"/>
      </c:catAx>
      <c:valAx>
        <c:axId val="4379782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83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3052"/>
        <c:axId val="87731303"/>
      </c:lineChart>
      <c:catAx>
        <c:axId val="5835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303"/>
        <c:crossesAt val="0"/>
        <c:auto val="1"/>
        <c:lblAlgn val="ctr"/>
        <c:lblOffset val="100"/>
        <c:noMultiLvlLbl val="0"/>
      </c:catAx>
      <c:valAx>
        <c:axId val="877313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0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4143"/>
        <c:axId val="72140647"/>
      </c:lineChart>
      <c:catAx>
        <c:axId val="9865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647"/>
        <c:crossesAt val="0"/>
        <c:auto val="1"/>
        <c:lblAlgn val="ctr"/>
        <c:lblOffset val="100"/>
        <c:noMultiLvlLbl val="0"/>
      </c:catAx>
      <c:valAx>
        <c:axId val="721406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14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6699"/>
        <c:axId val="20351161"/>
      </c:lineChart>
      <c:catAx>
        <c:axId val="125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161"/>
        <c:crossesAt val="0"/>
        <c:auto val="1"/>
        <c:lblAlgn val="ctr"/>
        <c:lblOffset val="100"/>
        <c:noMultiLvlLbl val="0"/>
      </c:catAx>
      <c:valAx>
        <c:axId val="203511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6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7112"/>
        <c:axId val="24869804"/>
      </c:lineChart>
      <c:catAx>
        <c:axId val="7288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04"/>
        <c:crossesAt val="0"/>
        <c:auto val="1"/>
        <c:lblAlgn val="ctr"/>
        <c:lblOffset val="100"/>
        <c:noMultiLvlLbl val="0"/>
      </c:catAx>
      <c:valAx>
        <c:axId val="248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11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27"/>
        <c:axId val="20322792"/>
      </c:lineChart>
      <c:catAx>
        <c:axId val="77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792"/>
        <c:crossesAt val="0"/>
        <c:auto val="1"/>
        <c:lblAlgn val="ctr"/>
        <c:lblOffset val="100"/>
        <c:noMultiLvlLbl val="0"/>
      </c:catAx>
      <c:valAx>
        <c:axId val="2032279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3517"/>
        <c:axId val="67105666"/>
      </c:lineChart>
      <c:catAx>
        <c:axId val="2609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666"/>
        <c:crossesAt val="0"/>
        <c:auto val="1"/>
        <c:lblAlgn val="ctr"/>
        <c:lblOffset val="100"/>
        <c:noMultiLvlLbl val="0"/>
      </c:catAx>
      <c:valAx>
        <c:axId val="671056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51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0335"/>
        <c:axId val="54395117"/>
      </c:lineChart>
      <c:catAx>
        <c:axId val="832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117"/>
        <c:crossesAt val="0"/>
        <c:auto val="1"/>
        <c:lblAlgn val="ctr"/>
        <c:lblOffset val="100"/>
        <c:noMultiLvlLbl val="0"/>
      </c:catAx>
      <c:valAx>
        <c:axId val="5439511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3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7551"/>
        <c:axId val="42135149"/>
      </c:lineChart>
      <c:catAx>
        <c:axId val="321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149"/>
        <c:crossesAt val="0"/>
        <c:auto val="1"/>
        <c:lblAlgn val="ctr"/>
        <c:lblOffset val="100"/>
        <c:noMultiLvlLbl val="0"/>
      </c:catAx>
      <c:valAx>
        <c:axId val="421351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55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0199"/>
        <c:axId val="99547549"/>
      </c:lineChart>
      <c:catAx>
        <c:axId val="634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549"/>
        <c:crossesAt val="0"/>
        <c:auto val="1"/>
        <c:lblAlgn val="ctr"/>
        <c:lblOffset val="100"/>
        <c:noMultiLvlLbl val="0"/>
      </c:catAx>
      <c:valAx>
        <c:axId val="995475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1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0312"/>
        <c:axId val="76544094"/>
      </c:lineChart>
      <c:catAx>
        <c:axId val="385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094"/>
        <c:crossesAt val="0"/>
        <c:auto val="1"/>
        <c:lblAlgn val="ctr"/>
        <c:lblOffset val="100"/>
        <c:noMultiLvlLbl val="0"/>
      </c:catAx>
      <c:valAx>
        <c:axId val="765440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1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4158"/>
        <c:axId val="91371501"/>
      </c:lineChart>
      <c:catAx>
        <c:axId val="5655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501"/>
        <c:crossesAt val="0"/>
        <c:auto val="1"/>
        <c:lblAlgn val="ctr"/>
        <c:lblOffset val="100"/>
        <c:noMultiLvlLbl val="0"/>
      </c:catAx>
      <c:valAx>
        <c:axId val="913715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15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6001"/>
        <c:axId val="77292941"/>
      </c:lineChart>
      <c:catAx>
        <c:axId val="107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941"/>
        <c:crossesAt val="0"/>
        <c:auto val="1"/>
        <c:lblAlgn val="ctr"/>
        <c:lblOffset val="100"/>
        <c:noMultiLvlLbl val="0"/>
      </c:catAx>
      <c:valAx>
        <c:axId val="772929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0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2103"/>
        <c:axId val="96920075"/>
      </c:lineChart>
      <c:catAx>
        <c:axId val="2282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75"/>
        <c:crossesAt val="0"/>
        <c:auto val="1"/>
        <c:lblAlgn val="ctr"/>
        <c:lblOffset val="100"/>
        <c:noMultiLvlLbl val="0"/>
      </c:catAx>
      <c:valAx>
        <c:axId val="969200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1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0627"/>
        <c:axId val="71252189"/>
      </c:lineChart>
      <c:catAx>
        <c:axId val="7642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189"/>
        <c:crossesAt val="0"/>
        <c:auto val="1"/>
        <c:lblAlgn val="ctr"/>
        <c:lblOffset val="100"/>
        <c:noMultiLvlLbl val="0"/>
      </c:catAx>
      <c:valAx>
        <c:axId val="712521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6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1258"/>
        <c:axId val="53025968"/>
      </c:lineChart>
      <c:catAx>
        <c:axId val="9857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968"/>
        <c:crossesAt val="0"/>
        <c:auto val="1"/>
        <c:lblAlgn val="ctr"/>
        <c:lblOffset val="100"/>
        <c:noMultiLvlLbl val="0"/>
      </c:catAx>
      <c:valAx>
        <c:axId val="530259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2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2843"/>
        <c:axId val="32065433"/>
      </c:lineChart>
      <c:catAx>
        <c:axId val="7629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433"/>
        <c:crossesAt val="0"/>
        <c:auto val="1"/>
        <c:lblAlgn val="ctr"/>
        <c:lblOffset val="100"/>
        <c:noMultiLvlLbl val="0"/>
      </c:catAx>
      <c:valAx>
        <c:axId val="320654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